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E-2 (quick)" sheetId="1" state="visible" r:id="rId2"/>
    <sheet name="ISE-5" sheetId="2" state="visible" r:id="rId3"/>
    <sheet name="ISE-6" sheetId="3" state="visible" r:id="rId4"/>
    <sheet name="ISE-7" sheetId="4" state="visible" r:id="rId5"/>
    <sheet name="ISE-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9">
  <si>
    <t xml:space="preserve">    Standards</t>
  </si>
  <si>
    <t xml:space="preserve">                Sample</t>
  </si>
  <si>
    <t xml:space="preserve">1. Measure standard solutions.</t>
  </si>
  <si>
    <t xml:space="preserve">  Conc.</t>
  </si>
  <si>
    <r>
      <rPr>
        <sz val="10"/>
        <rFont val="Arial"/>
        <family val="0"/>
      </rPr>
      <t xml:space="preserve">    </t>
    </r>
    <r>
      <rPr>
        <sz val="10"/>
        <color rgb="FFFFFF00"/>
        <rFont val="Arial"/>
        <family val="2"/>
      </rPr>
      <t xml:space="preserve">[2]</t>
    </r>
  </si>
  <si>
    <t xml:space="preserve">  Reading</t>
  </si>
  <si>
    <t xml:space="preserve"> Reading</t>
  </si>
  <si>
    <t xml:space="preserve">           Output</t>
  </si>
  <si>
    <t xml:space="preserve">2. Enter measured data.</t>
  </si>
  <si>
    <t xml:space="preserve">  c(mM)</t>
  </si>
  <si>
    <t xml:space="preserve">logX(mM)</t>
  </si>
  <si>
    <t xml:space="preserve">   Y(mV)</t>
  </si>
  <si>
    <t xml:space="preserve">    Y(mV)</t>
  </si>
  <si>
    <t xml:space="preserve">     logXcmp</t>
  </si>
  <si>
    <t xml:space="preserve">3. Enter the amount of resin and total</t>
  </si>
  <si>
    <t xml:space="preserve">        [4]</t>
  </si>
  <si>
    <r>
      <rPr>
        <sz val="10"/>
        <color rgb="FF00CCFF"/>
        <rFont val="Arial"/>
        <family val="2"/>
      </rPr>
      <t xml:space="preserve">        c</t>
    </r>
    <r>
      <rPr>
        <sz val="8"/>
        <color rgb="FF00CCFF"/>
        <rFont val="Arial"/>
        <family val="2"/>
      </rPr>
      <t xml:space="preserve">1</t>
    </r>
    <r>
      <rPr>
        <sz val="10"/>
        <color rgb="FF00CCFF"/>
        <rFont val="Arial"/>
        <family val="2"/>
      </rPr>
      <t xml:space="preserve">(mM)</t>
    </r>
  </si>
  <si>
    <t xml:space="preserve">    volume of ISA. </t>
  </si>
  <si>
    <t xml:space="preserve">   S (mmol/g)</t>
  </si>
  <si>
    <t xml:space="preserve">4. Enter recorded electrode output (mV).</t>
  </si>
  <si>
    <t xml:space="preserve">    of your sample.</t>
  </si>
  <si>
    <t xml:space="preserve">Xmean</t>
  </si>
  <si>
    <t xml:space="preserve">Ymean</t>
  </si>
  <si>
    <t xml:space="preserve">[5]</t>
  </si>
  <si>
    <t xml:space="preserve">      [3]</t>
  </si>
  <si>
    <t xml:space="preserve">5. Read measured resin substitution (S)</t>
  </si>
  <si>
    <t xml:space="preserve">  Slope</t>
  </si>
  <si>
    <t xml:space="preserve">Intercept</t>
  </si>
  <si>
    <t xml:space="preserve">T(oC)</t>
  </si>
  <si>
    <t xml:space="preserve">Total volume</t>
  </si>
  <si>
    <t xml:space="preserve">mL</t>
  </si>
  <si>
    <t xml:space="preserve">    in mmol/g.</t>
  </si>
  <si>
    <t xml:space="preserve">Amnt. of resin</t>
  </si>
  <si>
    <t xml:space="preserve">mg</t>
  </si>
  <si>
    <t xml:space="preserve"> (2-point calibration)</t>
  </si>
  <si>
    <t xml:space="preserve">                 Output</t>
  </si>
  <si>
    <t xml:space="preserve">Yrec</t>
  </si>
  <si>
    <t xml:space="preserve">(Y-Yrec)*2</t>
  </si>
  <si>
    <t xml:space="preserve">(X-Xmean)^2</t>
  </si>
  <si>
    <t xml:space="preserve">   error</t>
  </si>
  <si>
    <t xml:space="preserve">3. Enter the amount of resin, total</t>
  </si>
  <si>
    <t xml:space="preserve">  error</t>
  </si>
  <si>
    <t xml:space="preserve"> rel (%)</t>
  </si>
  <si>
    <t xml:space="preserve">    volume of ISA, and weighing </t>
  </si>
  <si>
    <t xml:space="preserve">    precision.</t>
  </si>
  <si>
    <t xml:space="preserve">   S (mmol/g) +-std dev</t>
  </si>
  <si>
    <t xml:space="preserve">SUM</t>
  </si>
  <si>
    <t xml:space="preserve">  RMS</t>
  </si>
  <si>
    <t xml:space="preserve">t (95%)</t>
  </si>
  <si>
    <t xml:space="preserve">Sy/x</t>
  </si>
  <si>
    <t xml:space="preserve">Sx0</t>
  </si>
  <si>
    <t xml:space="preserve">precision +-</t>
  </si>
  <si>
    <t xml:space="preserve">6. Double-check the spread of points</t>
  </si>
  <si>
    <t xml:space="preserve">    across the calibration line. Move the</t>
  </si>
  <si>
    <t xml:space="preserve">    line to get best fit and look for outliers.</t>
  </si>
  <si>
    <t xml:space="preserve"> (5-point calibration)</t>
  </si>
  <si>
    <t xml:space="preserve">(6-point calibration)</t>
  </si>
  <si>
    <t xml:space="preserve"> (7-point calibration)</t>
  </si>
  <si>
    <t xml:space="preserve"> (8-point calibratio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00"/>
    <numFmt numFmtId="168" formatCode="0.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color rgb="FF00CCFF"/>
      <name val="Arial"/>
      <family val="2"/>
    </font>
    <font>
      <sz val="10"/>
      <color rgb="FF00CC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8"/>
      <color rgb="FFFF00FF"/>
      <name val="Arial"/>
      <family val="2"/>
    </font>
    <font>
      <sz val="10"/>
      <color rgb="FFFFFF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372022994799"/>
          <c:y val="0.062477075437095"/>
          <c:w val="0.913358883109773"/>
          <c:h val="0.8359212617679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5'!$B$4:$B$8</c:f>
              <c:numCache>
                <c:formatCode>General</c:formatCode>
                <c:ptCount val="5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</c:numCache>
            </c:numRef>
          </c:xVal>
          <c:yVal>
            <c:numRef>
              <c:f>'ISE-5'!$C$4:$C$8</c:f>
              <c:numCache>
                <c:formatCode>General</c:formatCode>
                <c:ptCount val="5"/>
                <c:pt idx="0">
                  <c:v>233.6</c:v>
                </c:pt>
                <c:pt idx="1">
                  <c:v>218.1</c:v>
                </c:pt>
                <c:pt idx="2">
                  <c:v>208.7</c:v>
                </c:pt>
                <c:pt idx="3">
                  <c:v>202.4</c:v>
                </c:pt>
                <c:pt idx="4">
                  <c:v>196.9</c:v>
                </c:pt>
              </c:numCache>
            </c:numRef>
          </c:yVal>
          <c:smooth val="0"/>
        </c:ser>
        <c:axId val="29904393"/>
        <c:axId val="53493340"/>
      </c:scatterChart>
      <c:valAx>
        <c:axId val="2990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340"/>
        <c:crossesAt val="0"/>
        <c:crossBetween val="midCat"/>
      </c:valAx>
      <c:valAx>
        <c:axId val="53493340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20174482007"/>
          <c:y val="0.0584741891274555"/>
          <c:w val="0.913917666303163"/>
          <c:h val="0.846505253540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6'!$B$4:$B$9</c:f>
              <c:numCache>
                <c:formatCode>General</c:formatCode>
                <c:ptCount val="6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</c:numCache>
            </c:numRef>
          </c:xVal>
          <c:yVal>
            <c:numRef>
              <c:f>'ISE-6'!$C$4:$C$9</c:f>
              <c:numCache>
                <c:formatCode>General</c:formatCode>
                <c:ptCount val="6"/>
                <c:pt idx="0">
                  <c:v>234.6</c:v>
                </c:pt>
                <c:pt idx="1">
                  <c:v>218.1</c:v>
                </c:pt>
                <c:pt idx="2">
                  <c:v>209.7</c:v>
                </c:pt>
                <c:pt idx="3">
                  <c:v>202.4</c:v>
                </c:pt>
                <c:pt idx="4">
                  <c:v>196.9</c:v>
                </c:pt>
                <c:pt idx="5">
                  <c:v>188.8</c:v>
                </c:pt>
              </c:numCache>
            </c:numRef>
          </c:yVal>
          <c:smooth val="0"/>
        </c:ser>
        <c:axId val="15184098"/>
        <c:axId val="27017551"/>
      </c:scatterChart>
      <c:valAx>
        <c:axId val="1518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551"/>
        <c:crossesAt val="0"/>
        <c:crossBetween val="midCat"/>
      </c:valAx>
      <c:valAx>
        <c:axId val="27017551"/>
        <c:scaling>
          <c:orientation val="minMax"/>
          <c:min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082281952825"/>
          <c:y val="0.0585539131431191"/>
          <c:w val="0.913535381239715"/>
          <c:h val="0.8462243611779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7'!$B$4:$B$10</c:f>
              <c:numCache>
                <c:formatCode>General</c:formatCode>
                <c:ptCount val="7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  <c:pt idx="6">
                  <c:v>-0.193820026016113</c:v>
                </c:pt>
              </c:numCache>
            </c:numRef>
          </c:xVal>
          <c:yVal>
            <c:numRef>
              <c:f>'ISE-7'!$C$4:$C$10</c:f>
              <c:numCache>
                <c:formatCode>General</c:formatCode>
                <c:ptCount val="7"/>
                <c:pt idx="0">
                  <c:v>254.6</c:v>
                </c:pt>
                <c:pt idx="1">
                  <c:v>245.8</c:v>
                </c:pt>
                <c:pt idx="2">
                  <c:v>236.02</c:v>
                </c:pt>
                <c:pt idx="3">
                  <c:v>228.6</c:v>
                </c:pt>
                <c:pt idx="4">
                  <c:v>223</c:v>
                </c:pt>
                <c:pt idx="5">
                  <c:v>214.8</c:v>
                </c:pt>
                <c:pt idx="6">
                  <c:v>210.7</c:v>
                </c:pt>
              </c:numCache>
            </c:numRef>
          </c:yVal>
          <c:smooth val="0"/>
        </c:ser>
        <c:axId val="83004502"/>
        <c:axId val="81039846"/>
      </c:scatterChart>
      <c:valAx>
        <c:axId val="8300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846"/>
        <c:crossesAt val="0"/>
        <c:crossBetween val="midCat"/>
      </c:valAx>
      <c:valAx>
        <c:axId val="81039846"/>
        <c:scaling>
          <c:orientation val="minMax"/>
          <c:min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181171319102"/>
          <c:y val="0.0552480191034408"/>
          <c:w val="0.913382594417077"/>
          <c:h val="0.854661890806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8'!$B$4:$B$11</c:f>
              <c:numCache>
                <c:formatCode>General</c:formatCode>
                <c:ptCount val="8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  <c:pt idx="6">
                  <c:v>-0.193820026016113</c:v>
                </c:pt>
                <c:pt idx="7">
                  <c:v>-0.0809219076239261</c:v>
                </c:pt>
              </c:numCache>
            </c:numRef>
          </c:xVal>
          <c:yVal>
            <c:numRef>
              <c:f>'ISE-8'!$C$4:$C$11</c:f>
              <c:numCache>
                <c:formatCode>General</c:formatCode>
                <c:ptCount val="8"/>
                <c:pt idx="0">
                  <c:v>233.6</c:v>
                </c:pt>
                <c:pt idx="1">
                  <c:v>218.1</c:v>
                </c:pt>
                <c:pt idx="2">
                  <c:v>209</c:v>
                </c:pt>
                <c:pt idx="3">
                  <c:v>202.4</c:v>
                </c:pt>
                <c:pt idx="4">
                  <c:v>196.9</c:v>
                </c:pt>
                <c:pt idx="5">
                  <c:v>188.8</c:v>
                </c:pt>
                <c:pt idx="6">
                  <c:v>186.4</c:v>
                </c:pt>
                <c:pt idx="7">
                  <c:v>180</c:v>
                </c:pt>
              </c:numCache>
            </c:numRef>
          </c:yVal>
          <c:smooth val="0"/>
        </c:ser>
        <c:axId val="55282163"/>
        <c:axId val="35316785"/>
      </c:scatterChart>
      <c:valAx>
        <c:axId val="5528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785"/>
        <c:crossesAt val="0"/>
        <c:crossBetween val="midCat"/>
      </c:valAx>
      <c:valAx>
        <c:axId val="35316785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0" name="Line 2"/>
        <xdr:cNvSpPr/>
      </xdr:nvSpPr>
      <xdr:spPr>
        <a:xfrm>
          <a:off x="0" y="71892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1360</xdr:rowOff>
    </xdr:from>
    <xdr:to>
      <xdr:col>6</xdr:col>
      <xdr:colOff>504000</xdr:colOff>
      <xdr:row>0</xdr:row>
      <xdr:rowOff>171360</xdr:rowOff>
    </xdr:to>
    <xdr:sp>
      <xdr:nvSpPr>
        <xdr:cNvPr id="1" name="Line 3"/>
        <xdr:cNvSpPr/>
      </xdr:nvSpPr>
      <xdr:spPr>
        <a:xfrm>
          <a:off x="2000520" y="1713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75960</xdr:rowOff>
    </xdr:from>
    <xdr:to>
      <xdr:col>10</xdr:col>
      <xdr:colOff>2160</xdr:colOff>
      <xdr:row>1</xdr:row>
      <xdr:rowOff>75960</xdr:rowOff>
    </xdr:to>
    <xdr:sp>
      <xdr:nvSpPr>
        <xdr:cNvPr id="2" name="Line 5"/>
        <xdr:cNvSpPr/>
      </xdr:nvSpPr>
      <xdr:spPr>
        <a:xfrm>
          <a:off x="9720" y="33120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560</xdr:rowOff>
    </xdr:from>
    <xdr:to>
      <xdr:col>8</xdr:col>
      <xdr:colOff>131040</xdr:colOff>
      <xdr:row>8</xdr:row>
      <xdr:rowOff>87120</xdr:rowOff>
    </xdr:to>
    <xdr:sp>
      <xdr:nvSpPr>
        <xdr:cNvPr id="3" name="Rectangle 6"/>
        <xdr:cNvSpPr/>
      </xdr:nvSpPr>
      <xdr:spPr>
        <a:xfrm>
          <a:off x="3660480" y="1222560"/>
          <a:ext cx="90540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720</xdr:rowOff>
    </xdr:from>
    <xdr:to>
      <xdr:col>8</xdr:col>
      <xdr:colOff>271800</xdr:colOff>
      <xdr:row>8</xdr:row>
      <xdr:rowOff>186120</xdr:rowOff>
    </xdr:to>
    <xdr:sp>
      <xdr:nvSpPr>
        <xdr:cNvPr id="4" name="Rectangle 7"/>
        <xdr:cNvSpPr/>
      </xdr:nvSpPr>
      <xdr:spPr>
        <a:xfrm>
          <a:off x="3570120" y="1134720"/>
          <a:ext cx="113652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653760</xdr:colOff>
      <xdr:row>2</xdr:row>
      <xdr:rowOff>54360</xdr:rowOff>
    </xdr:from>
    <xdr:to>
      <xdr:col>7</xdr:col>
      <xdr:colOff>654840</xdr:colOff>
      <xdr:row>4</xdr:row>
      <xdr:rowOff>164160</xdr:rowOff>
    </xdr:to>
    <xdr:sp>
      <xdr:nvSpPr>
        <xdr:cNvPr id="5" name="Line 8"/>
        <xdr:cNvSpPr/>
      </xdr:nvSpPr>
      <xdr:spPr>
        <a:xfrm>
          <a:off x="4213440" y="576360"/>
          <a:ext cx="108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4</xdr:row>
      <xdr:rowOff>10800</xdr:rowOff>
    </xdr:from>
    <xdr:to>
      <xdr:col>9</xdr:col>
      <xdr:colOff>362520</xdr:colOff>
      <xdr:row>29</xdr:row>
      <xdr:rowOff>164160</xdr:rowOff>
    </xdr:to>
    <xdr:graphicFrame>
      <xdr:nvGraphicFramePr>
        <xdr:cNvPr id="6" name="Chart 18"/>
        <xdr:cNvGraphicFramePr/>
      </xdr:nvGraphicFramePr>
      <xdr:xfrm>
        <a:off x="9720" y="2795400"/>
        <a:ext cx="525996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7" name="Line 3"/>
        <xdr:cNvSpPr/>
      </xdr:nvSpPr>
      <xdr:spPr>
        <a:xfrm>
          <a:off x="0" y="71892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1360</xdr:rowOff>
    </xdr:from>
    <xdr:to>
      <xdr:col>6</xdr:col>
      <xdr:colOff>504000</xdr:colOff>
      <xdr:row>0</xdr:row>
      <xdr:rowOff>171360</xdr:rowOff>
    </xdr:to>
    <xdr:sp>
      <xdr:nvSpPr>
        <xdr:cNvPr id="8" name="Line 4"/>
        <xdr:cNvSpPr/>
      </xdr:nvSpPr>
      <xdr:spPr>
        <a:xfrm>
          <a:off x="2000520" y="1713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2040</xdr:colOff>
      <xdr:row>16</xdr:row>
      <xdr:rowOff>76320</xdr:rowOff>
    </xdr:from>
    <xdr:to>
      <xdr:col>6</xdr:col>
      <xdr:colOff>523800</xdr:colOff>
      <xdr:row>22</xdr:row>
      <xdr:rowOff>65520</xdr:rowOff>
    </xdr:to>
    <xdr:sp>
      <xdr:nvSpPr>
        <xdr:cNvPr id="9" name="Line 6"/>
        <xdr:cNvSpPr/>
      </xdr:nvSpPr>
      <xdr:spPr>
        <a:xfrm flipH="1" flipV="1">
          <a:off x="874800" y="3232800"/>
          <a:ext cx="2625120" cy="110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75960</xdr:rowOff>
    </xdr:from>
    <xdr:to>
      <xdr:col>10</xdr:col>
      <xdr:colOff>2160</xdr:colOff>
      <xdr:row>1</xdr:row>
      <xdr:rowOff>75960</xdr:rowOff>
    </xdr:to>
    <xdr:sp>
      <xdr:nvSpPr>
        <xdr:cNvPr id="10" name="Line 7"/>
        <xdr:cNvSpPr/>
      </xdr:nvSpPr>
      <xdr:spPr>
        <a:xfrm>
          <a:off x="9720" y="33120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560</xdr:rowOff>
    </xdr:from>
    <xdr:to>
      <xdr:col>9</xdr:col>
      <xdr:colOff>252000</xdr:colOff>
      <xdr:row>8</xdr:row>
      <xdr:rowOff>87120</xdr:rowOff>
    </xdr:to>
    <xdr:sp>
      <xdr:nvSpPr>
        <xdr:cNvPr id="11" name="Rectangle 14"/>
        <xdr:cNvSpPr/>
      </xdr:nvSpPr>
      <xdr:spPr>
        <a:xfrm>
          <a:off x="3660480" y="122256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720</xdr:rowOff>
    </xdr:from>
    <xdr:to>
      <xdr:col>9</xdr:col>
      <xdr:colOff>322560</xdr:colOff>
      <xdr:row>8</xdr:row>
      <xdr:rowOff>186120</xdr:rowOff>
    </xdr:to>
    <xdr:sp>
      <xdr:nvSpPr>
        <xdr:cNvPr id="12" name="Rectangle 15"/>
        <xdr:cNvSpPr/>
      </xdr:nvSpPr>
      <xdr:spPr>
        <a:xfrm>
          <a:off x="3570120" y="113472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360</xdr:rowOff>
    </xdr:from>
    <xdr:to>
      <xdr:col>8</xdr:col>
      <xdr:colOff>50760</xdr:colOff>
      <xdr:row>4</xdr:row>
      <xdr:rowOff>164160</xdr:rowOff>
    </xdr:to>
    <xdr:sp>
      <xdr:nvSpPr>
        <xdr:cNvPr id="13" name="Line 16"/>
        <xdr:cNvSpPr/>
      </xdr:nvSpPr>
      <xdr:spPr>
        <a:xfrm>
          <a:off x="4485240" y="576360"/>
          <a:ext cx="36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4</xdr:row>
      <xdr:rowOff>54360</xdr:rowOff>
    </xdr:from>
    <xdr:to>
      <xdr:col>9</xdr:col>
      <xdr:colOff>322560</xdr:colOff>
      <xdr:row>15</xdr:row>
      <xdr:rowOff>65520</xdr:rowOff>
    </xdr:to>
    <xdr:sp>
      <xdr:nvSpPr>
        <xdr:cNvPr id="14" name="Text 17"/>
        <xdr:cNvSpPr/>
      </xdr:nvSpPr>
      <xdr:spPr>
        <a:xfrm>
          <a:off x="5027760" y="2838960"/>
          <a:ext cx="201960" cy="19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15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16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175320</xdr:rowOff>
    </xdr:from>
    <xdr:to>
      <xdr:col>10</xdr:col>
      <xdr:colOff>2160</xdr:colOff>
      <xdr:row>30</xdr:row>
      <xdr:rowOff>164160</xdr:rowOff>
    </xdr:to>
    <xdr:graphicFrame>
      <xdr:nvGraphicFramePr>
        <xdr:cNvPr id="17" name="Chart 3"/>
        <xdr:cNvGraphicFramePr/>
      </xdr:nvGraphicFramePr>
      <xdr:xfrm>
        <a:off x="0" y="2713320"/>
        <a:ext cx="5281560" cy="31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31560</xdr:colOff>
      <xdr:row>16</xdr:row>
      <xdr:rowOff>32760</xdr:rowOff>
    </xdr:from>
    <xdr:to>
      <xdr:col>7</xdr:col>
      <xdr:colOff>644400</xdr:colOff>
      <xdr:row>26</xdr:row>
      <xdr:rowOff>43560</xdr:rowOff>
    </xdr:to>
    <xdr:sp>
      <xdr:nvSpPr>
        <xdr:cNvPr id="18" name="Line 4"/>
        <xdr:cNvSpPr/>
      </xdr:nvSpPr>
      <xdr:spPr>
        <a:xfrm flipH="1" flipV="1">
          <a:off x="814320" y="3129120"/>
          <a:ext cx="3389760" cy="187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21600</xdr:rowOff>
    </xdr:from>
    <xdr:to>
      <xdr:col>10</xdr:col>
      <xdr:colOff>2160</xdr:colOff>
      <xdr:row>1</xdr:row>
      <xdr:rowOff>21600</xdr:rowOff>
    </xdr:to>
    <xdr:sp>
      <xdr:nvSpPr>
        <xdr:cNvPr id="19" name="Line 5"/>
        <xdr:cNvSpPr/>
      </xdr:nvSpPr>
      <xdr:spPr>
        <a:xfrm>
          <a:off x="9720" y="29736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20" name="Rectangle 6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21" name="Rectangle 7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22" name="Line 8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4</xdr:row>
      <xdr:rowOff>54360</xdr:rowOff>
    </xdr:from>
    <xdr:to>
      <xdr:col>9</xdr:col>
      <xdr:colOff>322560</xdr:colOff>
      <xdr:row>15</xdr:row>
      <xdr:rowOff>65520</xdr:rowOff>
    </xdr:to>
    <xdr:sp>
      <xdr:nvSpPr>
        <xdr:cNvPr id="23" name="Text 9"/>
        <xdr:cNvSpPr/>
      </xdr:nvSpPr>
      <xdr:spPr>
        <a:xfrm>
          <a:off x="5027760" y="2778480"/>
          <a:ext cx="201960" cy="197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24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25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5</xdr:row>
      <xdr:rowOff>10800</xdr:rowOff>
    </xdr:from>
    <xdr:to>
      <xdr:col>9</xdr:col>
      <xdr:colOff>352440</xdr:colOff>
      <xdr:row>31</xdr:row>
      <xdr:rowOff>175320</xdr:rowOff>
    </xdr:to>
    <xdr:graphicFrame>
      <xdr:nvGraphicFramePr>
        <xdr:cNvPr id="26" name="Chart 3"/>
        <xdr:cNvGraphicFramePr/>
      </xdr:nvGraphicFramePr>
      <xdr:xfrm>
        <a:off x="9720" y="2921040"/>
        <a:ext cx="524988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71880</xdr:colOff>
      <xdr:row>17</xdr:row>
      <xdr:rowOff>32400</xdr:rowOff>
    </xdr:from>
    <xdr:to>
      <xdr:col>7</xdr:col>
      <xdr:colOff>755640</xdr:colOff>
      <xdr:row>24</xdr:row>
      <xdr:rowOff>11160</xdr:rowOff>
    </xdr:to>
    <xdr:sp>
      <xdr:nvSpPr>
        <xdr:cNvPr id="27" name="Line 4"/>
        <xdr:cNvSpPr/>
      </xdr:nvSpPr>
      <xdr:spPr>
        <a:xfrm flipH="1" flipV="1">
          <a:off x="854640" y="3314880"/>
          <a:ext cx="3460680" cy="1280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</xdr:row>
      <xdr:rowOff>10800</xdr:rowOff>
    </xdr:from>
    <xdr:to>
      <xdr:col>10</xdr:col>
      <xdr:colOff>22680</xdr:colOff>
      <xdr:row>1</xdr:row>
      <xdr:rowOff>10800</xdr:rowOff>
    </xdr:to>
    <xdr:sp>
      <xdr:nvSpPr>
        <xdr:cNvPr id="28" name="Line 5"/>
        <xdr:cNvSpPr/>
      </xdr:nvSpPr>
      <xdr:spPr>
        <a:xfrm>
          <a:off x="20160" y="286560"/>
          <a:ext cx="528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29" name="Rectangle 6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30" name="Rectangle 7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31" name="Line 8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5</xdr:row>
      <xdr:rowOff>54360</xdr:rowOff>
    </xdr:from>
    <xdr:to>
      <xdr:col>9</xdr:col>
      <xdr:colOff>322560</xdr:colOff>
      <xdr:row>16</xdr:row>
      <xdr:rowOff>65160</xdr:rowOff>
    </xdr:to>
    <xdr:sp>
      <xdr:nvSpPr>
        <xdr:cNvPr id="32" name="Text 9"/>
        <xdr:cNvSpPr/>
      </xdr:nvSpPr>
      <xdr:spPr>
        <a:xfrm>
          <a:off x="5027760" y="2964600"/>
          <a:ext cx="201960" cy="19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33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34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21600</xdr:rowOff>
    </xdr:from>
    <xdr:to>
      <xdr:col>10</xdr:col>
      <xdr:colOff>2160</xdr:colOff>
      <xdr:row>1</xdr:row>
      <xdr:rowOff>21600</xdr:rowOff>
    </xdr:to>
    <xdr:sp>
      <xdr:nvSpPr>
        <xdr:cNvPr id="35" name="Line 3"/>
        <xdr:cNvSpPr/>
      </xdr:nvSpPr>
      <xdr:spPr>
        <a:xfrm>
          <a:off x="9720" y="29736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36" name="Rectangle 4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37" name="Rectangle 5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38" name="Line 6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6</xdr:row>
      <xdr:rowOff>10800</xdr:rowOff>
    </xdr:from>
    <xdr:to>
      <xdr:col>10</xdr:col>
      <xdr:colOff>2160</xdr:colOff>
      <xdr:row>33</xdr:row>
      <xdr:rowOff>164160</xdr:rowOff>
    </xdr:to>
    <xdr:graphicFrame>
      <xdr:nvGraphicFramePr>
        <xdr:cNvPr id="39" name="Chart 7"/>
        <xdr:cNvGraphicFramePr/>
      </xdr:nvGraphicFramePr>
      <xdr:xfrm>
        <a:off x="20160" y="3107160"/>
        <a:ext cx="526140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150840</xdr:colOff>
      <xdr:row>16</xdr:row>
      <xdr:rowOff>21600</xdr:rowOff>
    </xdr:from>
    <xdr:to>
      <xdr:col>9</xdr:col>
      <xdr:colOff>352440</xdr:colOff>
      <xdr:row>17</xdr:row>
      <xdr:rowOff>43560</xdr:rowOff>
    </xdr:to>
    <xdr:sp>
      <xdr:nvSpPr>
        <xdr:cNvPr id="40" name="Text 8"/>
        <xdr:cNvSpPr/>
      </xdr:nvSpPr>
      <xdr:spPr>
        <a:xfrm>
          <a:off x="5058000" y="3117960"/>
          <a:ext cx="201600" cy="208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2040</xdr:colOff>
      <xdr:row>18</xdr:row>
      <xdr:rowOff>87480</xdr:rowOff>
    </xdr:from>
    <xdr:to>
      <xdr:col>8</xdr:col>
      <xdr:colOff>362160</xdr:colOff>
      <xdr:row>29</xdr:row>
      <xdr:rowOff>21960</xdr:rowOff>
    </xdr:to>
    <xdr:sp>
      <xdr:nvSpPr>
        <xdr:cNvPr id="41" name="Line 9"/>
        <xdr:cNvSpPr/>
      </xdr:nvSpPr>
      <xdr:spPr>
        <a:xfrm flipH="1" flipV="1">
          <a:off x="874800" y="3555720"/>
          <a:ext cx="3922200" cy="19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21" hidden="false" customHeight="tru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7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/>
      <c r="E3" s="13"/>
      <c r="F3" s="13"/>
      <c r="G3" s="12" t="s">
        <v>12</v>
      </c>
      <c r="H3" s="14" t="s">
        <v>13</v>
      </c>
      <c r="I3" s="14"/>
      <c r="J3" s="3"/>
      <c r="K3" s="5"/>
    </row>
    <row r="4" customFormat="false" ht="14.65" hidden="false" customHeight="false" outlineLevel="0" collapsed="false">
      <c r="A4" s="15" t="n">
        <v>0.16</v>
      </c>
      <c r="B4" s="16" t="n">
        <f aca="false">LOG(A4)</f>
        <v>-0.795880017344075</v>
      </c>
      <c r="C4" s="15" t="n">
        <v>233.6</v>
      </c>
      <c r="D4" s="17"/>
      <c r="E4" s="18"/>
      <c r="F4" s="18"/>
      <c r="G4" s="19" t="n">
        <v>225</v>
      </c>
      <c r="H4" s="20" t="n">
        <f aca="false">(G4-C13)/B13</f>
        <v>-0.656694105370406</v>
      </c>
      <c r="I4" s="14"/>
      <c r="J4" s="3"/>
      <c r="K4" s="5" t="s">
        <v>14</v>
      </c>
    </row>
    <row r="5" customFormat="false" ht="14.65" hidden="false" customHeight="false" outlineLevel="0" collapsed="false">
      <c r="A5" s="21" t="n">
        <v>0.32</v>
      </c>
      <c r="B5" s="16" t="n">
        <f aca="false">LOG(A5)</f>
        <v>-0.494850021680094</v>
      </c>
      <c r="C5" s="15" t="n">
        <v>215</v>
      </c>
      <c r="D5" s="17"/>
      <c r="E5" s="18"/>
      <c r="F5" s="18"/>
      <c r="G5" s="22" t="s">
        <v>15</v>
      </c>
      <c r="H5" s="14" t="s">
        <v>16</v>
      </c>
      <c r="I5" s="14"/>
      <c r="J5" s="14"/>
      <c r="K5" s="5" t="s">
        <v>17</v>
      </c>
    </row>
    <row r="6" customFormat="false" ht="14.65" hidden="false" customHeight="false" outlineLevel="0" collapsed="false">
      <c r="A6" s="21"/>
      <c r="B6" s="16"/>
      <c r="C6" s="15"/>
      <c r="D6" s="17"/>
      <c r="E6" s="18"/>
      <c r="F6" s="18"/>
      <c r="G6" s="3"/>
      <c r="H6" s="16" t="n">
        <f aca="false">10^H4</f>
        <v>0.220447863738575</v>
      </c>
      <c r="I6" s="16"/>
      <c r="J6" s="23"/>
      <c r="K6" s="5"/>
    </row>
    <row r="7" customFormat="false" ht="14.65" hidden="false" customHeight="false" outlineLevel="0" collapsed="false">
      <c r="A7" s="21"/>
      <c r="B7" s="16"/>
      <c r="C7" s="15"/>
      <c r="D7" s="17"/>
      <c r="E7" s="18"/>
      <c r="F7" s="18"/>
      <c r="G7" s="3"/>
      <c r="H7" s="9" t="s">
        <v>18</v>
      </c>
      <c r="I7" s="3"/>
      <c r="J7" s="3"/>
      <c r="K7" s="5"/>
    </row>
    <row r="8" customFormat="false" ht="17" hidden="false" customHeight="false" outlineLevel="0" collapsed="false">
      <c r="A8" s="15"/>
      <c r="B8" s="16"/>
      <c r="C8" s="15"/>
      <c r="D8" s="17"/>
      <c r="E8" s="18"/>
      <c r="F8" s="18"/>
      <c r="G8" s="3"/>
      <c r="H8" s="24" t="n">
        <f aca="false">H6*I12/I13</f>
        <v>0.229633191394348</v>
      </c>
      <c r="I8" s="24"/>
      <c r="J8" s="25"/>
      <c r="K8" s="5" t="s">
        <v>19</v>
      </c>
    </row>
    <row r="9" customFormat="false" ht="14.65" hidden="false" customHeight="false" outlineLevel="0" collapsed="false">
      <c r="A9" s="14"/>
      <c r="B9" s="14" t="n">
        <f aca="false">AVERAGE(B4:B8)</f>
        <v>-0.645365019512085</v>
      </c>
      <c r="C9" s="14" t="n">
        <f aca="false">AVERAGE(C4:C8)</f>
        <v>224.3</v>
      </c>
      <c r="D9" s="14"/>
      <c r="E9" s="14"/>
      <c r="F9" s="14"/>
      <c r="G9" s="14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3" t="s">
        <v>21</v>
      </c>
      <c r="C10" s="13" t="s">
        <v>22</v>
      </c>
      <c r="D10" s="13"/>
      <c r="E10" s="13"/>
      <c r="F10" s="13"/>
      <c r="G10" s="14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/>
      <c r="C11" s="13"/>
      <c r="D11" s="13"/>
      <c r="E11" s="13"/>
      <c r="F11" s="13"/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/>
      <c r="B12" s="28" t="s">
        <v>26</v>
      </c>
      <c r="C12" s="28" t="s">
        <v>27</v>
      </c>
      <c r="D12" s="5" t="s">
        <v>28</v>
      </c>
      <c r="E12" s="29"/>
      <c r="F12" s="14"/>
      <c r="G12" s="14"/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/>
      <c r="B13" s="32" t="n">
        <f aca="false">SLOPE(C4:C8,B4:B8)</f>
        <v>-61.7878625649049</v>
      </c>
      <c r="C13" s="32" t="n">
        <f aca="false">INTERCEPT(C4:C8,B4:B8)</f>
        <v>184.42427487019</v>
      </c>
      <c r="D13" s="5" t="n">
        <v>24.5</v>
      </c>
      <c r="E13" s="33"/>
      <c r="F13" s="16"/>
      <c r="G13" s="18"/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"/>
      <c r="F14" s="14"/>
      <c r="G14" s="13"/>
      <c r="H14" s="30"/>
      <c r="I14" s="19"/>
      <c r="J14" s="15"/>
      <c r="K14" s="5"/>
    </row>
    <row r="15" customFormat="false" ht="14.65" hidden="false" customHeight="false" outlineLevel="0" collapsed="false">
      <c r="A15" s="3"/>
      <c r="B15" s="35"/>
      <c r="C15" s="10"/>
      <c r="D15" s="3"/>
      <c r="E15" s="3"/>
      <c r="F15" s="36"/>
      <c r="G15" s="37"/>
      <c r="H15" s="37"/>
      <c r="I15" s="3"/>
      <c r="J15" s="3"/>
      <c r="K15" s="5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5"/>
    </row>
    <row r="17" customFormat="false" ht="14.65" hidden="false" customHeight="false" outlineLevel="0" collapsed="false">
      <c r="A17" s="10"/>
      <c r="B17" s="3"/>
      <c r="C17" s="3"/>
      <c r="D17" s="3"/>
      <c r="E17" s="3"/>
      <c r="F17" s="3"/>
      <c r="G17" s="3"/>
      <c r="H17" s="3"/>
      <c r="I17" s="3"/>
      <c r="J17" s="3"/>
      <c r="K17" s="34"/>
    </row>
    <row r="18" customFormat="false" ht="14.65" hidden="false" customHeight="false" outlineLevel="0" collapsed="false">
      <c r="A18" s="3"/>
      <c r="B18" s="10"/>
      <c r="C18" s="3"/>
      <c r="D18" s="3"/>
      <c r="E18" s="3"/>
      <c r="F18" s="3"/>
      <c r="G18" s="38"/>
      <c r="H18" s="3"/>
      <c r="I18" s="3"/>
      <c r="J18" s="3"/>
      <c r="K18" s="34"/>
    </row>
    <row r="19" customFormat="false" ht="14.65" hidden="false" customHeight="false" outlineLevel="0" collapsed="false">
      <c r="A19" s="3"/>
      <c r="B19" s="37"/>
      <c r="C19" s="37"/>
      <c r="D19" s="3"/>
      <c r="E19" s="3"/>
      <c r="F19" s="3"/>
      <c r="G19" s="9"/>
      <c r="H19" s="3"/>
      <c r="I19" s="3"/>
      <c r="J19" s="3"/>
      <c r="K19" s="34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6"/>
      <c r="G20" s="37"/>
      <c r="H20" s="37"/>
      <c r="I20" s="3"/>
      <c r="J20" s="3"/>
      <c r="K20" s="34"/>
    </row>
    <row r="21" customFormat="false" ht="14.65" hidden="false" customHeight="false" outlineLevel="0" collapsed="false">
      <c r="A21" s="3"/>
      <c r="B21" s="39"/>
      <c r="C21" s="3"/>
      <c r="D21" s="3"/>
      <c r="E21" s="3"/>
      <c r="F21" s="3"/>
      <c r="G21" s="3"/>
      <c r="H21" s="3"/>
      <c r="I21" s="3"/>
      <c r="J21" s="3"/>
      <c r="K21" s="34"/>
    </row>
    <row r="22" customFormat="false" ht="14.65" hidden="false" customHeight="false" outlineLevel="0" collapsed="false">
      <c r="A22" s="10"/>
      <c r="B22" s="39"/>
      <c r="C22" s="3"/>
      <c r="D22" s="3"/>
      <c r="E22" s="3"/>
      <c r="F22" s="3"/>
      <c r="G22" s="3"/>
      <c r="H22" s="3"/>
      <c r="I22" s="3"/>
      <c r="J22" s="3"/>
      <c r="K22" s="5" t="s">
        <v>34</v>
      </c>
    </row>
    <row r="23" customFormat="false" ht="14.65" hidden="false" customHeight="false" outlineLevel="0" collapsed="false">
      <c r="A23" s="10"/>
      <c r="B23" s="39"/>
      <c r="C23" s="3"/>
      <c r="D23" s="3"/>
      <c r="E23" s="3"/>
      <c r="F23" s="3"/>
      <c r="G23" s="3"/>
      <c r="H23" s="3"/>
      <c r="I23" s="3"/>
      <c r="J23" s="3"/>
      <c r="K23" s="5"/>
    </row>
    <row r="24" customFormat="false" ht="14.65" hidden="false" customHeight="false" outlineLevel="0" collapsed="false">
      <c r="A24" s="3"/>
      <c r="B24" s="37"/>
      <c r="C24" s="3"/>
      <c r="D24" s="3"/>
      <c r="E24" s="3"/>
      <c r="F24" s="3"/>
      <c r="G24" s="3"/>
      <c r="H24" s="3"/>
      <c r="I24" s="3"/>
      <c r="J24" s="3"/>
      <c r="K24" s="34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21" hidden="false" customHeight="tru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3.6</v>
      </c>
      <c r="D4" s="17" t="n">
        <f aca="false">TREND(C4:C8,B4:B8,B4,TRUE())</f>
        <v>233.704439429906</v>
      </c>
      <c r="E4" s="18" t="n">
        <f aca="false">(C4-D4)^2</f>
        <v>0.0109075945189942</v>
      </c>
      <c r="F4" s="18" t="n">
        <f aca="false">(B4-B9)^2</f>
        <v>0.172919786156646</v>
      </c>
      <c r="G4" s="19" t="n">
        <v>210.5</v>
      </c>
      <c r="H4" s="20" t="n">
        <f aca="false">(G4-C13)/B13</f>
        <v>-0.653560801620469</v>
      </c>
      <c r="I4" s="14" t="n">
        <f aca="false">ABS(E13*G13)</f>
        <v>0.020118918673415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8,B4:B8,B5,TRUE())</f>
        <v>217.948840634303</v>
      </c>
      <c r="E5" s="18" t="n">
        <f aca="false">(C5-D5)^2</f>
        <v>0.0228491538379015</v>
      </c>
      <c r="F5" s="18" t="n">
        <f aca="false">(B5-B9)^2</f>
        <v>0.0131804758531637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8.7</v>
      </c>
      <c r="D6" s="17" t="n">
        <f aca="false">TREND(C4:C8,B4:B8,B6,TRUE())</f>
        <v>208.732406162468</v>
      </c>
      <c r="E6" s="18" t="n">
        <f aca="false">(C6-D6)^2</f>
        <v>0.00105015936591668</v>
      </c>
      <c r="F6" s="18" t="n">
        <f aca="false">(B6-B9)^2</f>
        <v>0.00375585190037757</v>
      </c>
      <c r="G6" s="3"/>
      <c r="H6" s="16" t="n">
        <f aca="false">10^H4</f>
        <v>0.22204407979681</v>
      </c>
      <c r="I6" s="16" t="n">
        <f aca="false">I4*2.3026*10^H4</f>
        <v>0.0102863745473308</v>
      </c>
      <c r="J6" s="23" t="n">
        <f aca="false">100*I6/H6</f>
        <v>4.63258221374053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8,B4:B8,B7,TRUE())</f>
        <v>202.193241838701</v>
      </c>
      <c r="E7" s="18" t="n">
        <f aca="false">(C7-D7)^2</f>
        <v>0.0427489372639107</v>
      </c>
      <c r="F7" s="18" t="n">
        <f aca="false">(B7-B9)^2</f>
        <v>0.0346792821285943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8,B4:B8,B8,TRUE())</f>
        <v>197.121071934623</v>
      </c>
      <c r="E8" s="18" t="n">
        <f aca="false">(C8-D8)^2</f>
        <v>0.048872800277798</v>
      </c>
      <c r="F8" s="18" t="n">
        <f aca="false">(B8-B9)^2</f>
        <v>0.0801647232920294</v>
      </c>
      <c r="G8" s="3"/>
      <c r="H8" s="24" t="n">
        <f aca="false">H6*I12/I13</f>
        <v>0.23129591645501</v>
      </c>
      <c r="I8" s="24" t="n">
        <f aca="false">H8*SQRT((I6/H6)^2+(I14/I13)^2)</f>
        <v>0.0144114115722496</v>
      </c>
      <c r="J8" s="25"/>
      <c r="K8" s="5" t="s">
        <v>19</v>
      </c>
    </row>
    <row r="9" customFormat="false" ht="14.65" hidden="false" customHeight="false" outlineLevel="0" collapsed="false">
      <c r="A9" s="14"/>
      <c r="B9" s="14" t="n">
        <f aca="false">AVERAGE(B4:B8)</f>
        <v>-0.681073763798531</v>
      </c>
      <c r="C9" s="14" t="n">
        <f aca="false">AVERAGE(C4:C8)</f>
        <v>211.94</v>
      </c>
      <c r="D9" s="14"/>
      <c r="E9" s="14" t="n">
        <f aca="false">SUM(E4:E8)</f>
        <v>0.126428645264521</v>
      </c>
      <c r="F9" s="14" t="n">
        <f aca="false">SUM(F4:F8)</f>
        <v>0.304700119330811</v>
      </c>
      <c r="G9" s="14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3" t="s">
        <v>21</v>
      </c>
      <c r="C10" s="13" t="s">
        <v>22</v>
      </c>
      <c r="D10" s="13"/>
      <c r="E10" s="13" t="s">
        <v>46</v>
      </c>
      <c r="F10" s="13" t="s">
        <v>46</v>
      </c>
      <c r="G10" s="14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/>
      <c r="C11" s="13"/>
      <c r="D11" s="13"/>
      <c r="E11" s="13"/>
      <c r="F11" s="13"/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 t="s">
        <v>47</v>
      </c>
      <c r="B12" s="28" t="s">
        <v>26</v>
      </c>
      <c r="C12" s="28" t="s">
        <v>27</v>
      </c>
      <c r="D12" s="5" t="s">
        <v>28</v>
      </c>
      <c r="E12" s="41" t="s">
        <v>48</v>
      </c>
      <c r="F12" s="14" t="s">
        <v>49</v>
      </c>
      <c r="G12" s="14" t="s">
        <v>50</v>
      </c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 t="n">
        <f aca="false">RSQ(C4:C8,B4:B8)</f>
        <v>0.999848554350843</v>
      </c>
      <c r="B13" s="32" t="n">
        <f aca="false">SLOPE(C4:C8,B4:B8)</f>
        <v>-52.3389662908853</v>
      </c>
      <c r="C13" s="32" t="n">
        <f aca="false">INTERCEPT(C4:C8,B4:B8)</f>
        <v>176.293303234942</v>
      </c>
      <c r="D13" s="5" t="n">
        <v>24.5</v>
      </c>
      <c r="E13" s="42" t="n">
        <v>3.18</v>
      </c>
      <c r="F13" s="16" t="n">
        <f aca="false">SQRT(E9/3)</f>
        <v>0.205287315133791</v>
      </c>
      <c r="G13" s="18" t="n">
        <f aca="false">ABS(F13/B13*SQRT(1+1/5+(G4-C13)^2/(B13^2*F9)))</f>
        <v>0.00632670398535062</v>
      </c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4"/>
      <c r="F14" s="14"/>
      <c r="G14" s="13"/>
      <c r="H14" s="30" t="s">
        <v>51</v>
      </c>
      <c r="I14" s="19" t="n">
        <v>1</v>
      </c>
      <c r="J14" s="15" t="s">
        <v>33</v>
      </c>
      <c r="K14" s="5" t="s">
        <v>52</v>
      </c>
    </row>
    <row r="15" customFormat="false" ht="14.65" hidden="false" customHeight="false" outlineLevel="0" collapsed="false">
      <c r="B15" s="43"/>
      <c r="C15" s="44"/>
      <c r="F15" s="45"/>
      <c r="G15" s="46"/>
      <c r="H15" s="46"/>
      <c r="I15" s="1"/>
      <c r="J15" s="1"/>
      <c r="K15" s="5" t="s">
        <v>53</v>
      </c>
    </row>
    <row r="16" customFormat="false" ht="14.65" hidden="false" customHeight="false" outlineLevel="0" collapsed="false">
      <c r="K16" s="5" t="s">
        <v>54</v>
      </c>
    </row>
    <row r="17" customFormat="false" ht="14.65" hidden="false" customHeight="false" outlineLevel="0" collapsed="false">
      <c r="A17" s="44"/>
      <c r="K17" s="34"/>
    </row>
    <row r="18" customFormat="false" ht="14.65" hidden="false" customHeight="false" outlineLevel="0" collapsed="false">
      <c r="B18" s="44"/>
      <c r="G18" s="40"/>
      <c r="K18" s="34"/>
    </row>
    <row r="19" customFormat="false" ht="14.65" hidden="false" customHeight="false" outlineLevel="0" collapsed="false">
      <c r="B19" s="47"/>
      <c r="C19" s="47"/>
      <c r="G19" s="48"/>
      <c r="K19" s="34"/>
    </row>
    <row r="20" customFormat="false" ht="14.65" hidden="false" customHeight="false" outlineLevel="0" collapsed="false">
      <c r="F20" s="49"/>
      <c r="G20" s="47"/>
      <c r="H20" s="47"/>
      <c r="K20" s="34"/>
    </row>
    <row r="21" customFormat="false" ht="14.65" hidden="false" customHeight="false" outlineLevel="0" collapsed="false">
      <c r="B21" s="50"/>
      <c r="K21" s="34"/>
    </row>
    <row r="22" customFormat="false" ht="14.65" hidden="false" customHeight="false" outlineLevel="0" collapsed="false">
      <c r="A22" s="44"/>
      <c r="B22" s="50"/>
      <c r="K22" s="5" t="s">
        <v>55</v>
      </c>
    </row>
    <row r="23" customFormat="false" ht="14.65" hidden="false" customHeight="false" outlineLevel="0" collapsed="false">
      <c r="A23" s="44"/>
      <c r="B23" s="50"/>
      <c r="K23" s="5"/>
    </row>
    <row r="24" customFormat="false" ht="14.65" hidden="false" customHeight="false" outlineLevel="0" collapsed="false">
      <c r="B24" s="47"/>
      <c r="K24" s="34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70138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RROR.xls</oddHeader>
    <oddFooter>&amp;C[Dat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 K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4.6</v>
      </c>
      <c r="D4" s="17" t="n">
        <f aca="false">TREND(C4:C9,B4:B9,B4,TRUE())</f>
        <v>234.710892559352</v>
      </c>
      <c r="E4" s="18" t="n">
        <f aca="false">(C4-D4)^2</f>
        <v>0.0122971597196075</v>
      </c>
      <c r="F4" s="18" t="n">
        <f aca="false">(B4-B10)^2</f>
        <v>0.237539148413628</v>
      </c>
      <c r="G4" s="19" t="n">
        <v>210.5</v>
      </c>
      <c r="H4" s="20" t="n">
        <f aca="false">(G4-C13)/B13</f>
        <v>-0.648146015053166</v>
      </c>
      <c r="I4" s="14" t="n">
        <f aca="false">ABS(E13*G13)</f>
        <v>0.0337237799883791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9,B4:B9,B5,TRUE())</f>
        <v>218.470274070844</v>
      </c>
      <c r="E5" s="18" t="n">
        <f aca="false">(C5-D5)^2</f>
        <v>0.137102887539538</v>
      </c>
      <c r="F5" s="18" t="n">
        <f aca="false">(B5-B10)^2</f>
        <v>0.0347262797685913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9.7</v>
      </c>
      <c r="D6" s="17" t="n">
        <f aca="false">TREND(C4:C9,B4:B9,B6,TRUE())</f>
        <v>208.970121266549</v>
      </c>
      <c r="E6" s="18" t="n">
        <f aca="false">(C6-D6)^2</f>
        <v>0.532722965544724</v>
      </c>
      <c r="F6" s="18" t="n">
        <f aca="false">(B6-B10)^2</f>
        <v>0.00010523941337124</v>
      </c>
      <c r="G6" s="3"/>
      <c r="H6" s="16" t="n">
        <f aca="false">10^H4</f>
        <v>0.224829857359869</v>
      </c>
      <c r="I6" s="16" t="n">
        <f aca="false">I4*2.3026*10^H4</f>
        <v>0.0174585725750482</v>
      </c>
      <c r="J6" s="23" t="n">
        <f aca="false">100*I6/H6</f>
        <v>7.76523758012418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9,B4:B9,B7,TRUE())</f>
        <v>202.229655582337</v>
      </c>
      <c r="E7" s="18" t="n">
        <f aca="false">(C7-D7)^2</f>
        <v>0.0290172206291073</v>
      </c>
      <c r="F7" s="18" t="n">
        <f aca="false">(B7-B10)^2</f>
        <v>0.0131515277024681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9,B4:B9,B8,TRUE())</f>
        <v>197.001344212539</v>
      </c>
      <c r="E8" s="18" t="n">
        <f aca="false">(C8-D8)^2</f>
        <v>0.0102706494151048</v>
      </c>
      <c r="F8" s="18" t="n">
        <f aca="false">(B8-B10)^2</f>
        <v>0.0447703802889871</v>
      </c>
      <c r="G8" s="3"/>
      <c r="H8" s="24" t="n">
        <f aca="false">H6*I12/I13</f>
        <v>0.234197768083197</v>
      </c>
      <c r="I8" s="24" t="n">
        <f aca="false">H8*SQRT((I6/H6)^2+(I14/I13)^2)</f>
        <v>0.0206386609766249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188.8</v>
      </c>
      <c r="D9" s="17" t="n">
        <f aca="false">TREND(C4:C9,B4:B9,B9,TRUE())</f>
        <v>189.11771230838</v>
      </c>
      <c r="E9" s="18" t="n">
        <f aca="false">(C9-D9)^2</f>
        <v>0.100941110896227</v>
      </c>
      <c r="F9" s="18" t="n">
        <f aca="false">(B9-B10)^2</f>
        <v>0.12796228128117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4" t="n">
        <f aca="false">AVERAGE(B4:B9)</f>
        <v>-0.609530131997743</v>
      </c>
      <c r="C10" s="14" t="n">
        <f aca="false">AVERAGE(C4:C9)</f>
        <v>208.416666666667</v>
      </c>
      <c r="D10" s="14"/>
      <c r="E10" s="14" t="n">
        <f aca="false">SUM(E4:E9)</f>
        <v>0.822351993744309</v>
      </c>
      <c r="F10" s="14" t="n">
        <f aca="false">SUM(F4:F9)</f>
        <v>0.458254856868216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 t="s">
        <v>21</v>
      </c>
      <c r="C11" s="13" t="s">
        <v>22</v>
      </c>
      <c r="D11" s="13"/>
      <c r="E11" s="13" t="s">
        <v>46</v>
      </c>
      <c r="F11" s="13" t="s">
        <v>46</v>
      </c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 t="s">
        <v>47</v>
      </c>
      <c r="B12" s="28" t="s">
        <v>26</v>
      </c>
      <c r="C12" s="28" t="s">
        <v>27</v>
      </c>
      <c r="D12" s="5" t="s">
        <v>28</v>
      </c>
      <c r="E12" s="41" t="s">
        <v>48</v>
      </c>
      <c r="F12" s="14" t="s">
        <v>49</v>
      </c>
      <c r="G12" s="14" t="s">
        <v>50</v>
      </c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 t="n">
        <f aca="false">RSQ(C4:C9,B4:B9)</f>
        <v>0.999383834455477</v>
      </c>
      <c r="B13" s="32" t="n">
        <f aca="false">SLOPE(C4:C9,B4:B9)</f>
        <v>-53.9501668353208</v>
      </c>
      <c r="C13" s="32" t="n">
        <f aca="false">INTERCEPT(C4:C9,B4:B9)</f>
        <v>175.532414354233</v>
      </c>
      <c r="D13" s="5" t="n">
        <v>24.5</v>
      </c>
      <c r="E13" s="42" t="n">
        <v>2.78</v>
      </c>
      <c r="F13" s="16" t="n">
        <f aca="false">SQRT(E10/4)</f>
        <v>0.453418127599765</v>
      </c>
      <c r="G13" s="18" t="n">
        <f aca="false">ABS(F13/B13*SQRT(1+1/6+(G4-C13)^2/(B13^2*F10)))</f>
        <v>0.0121308561109278</v>
      </c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4"/>
      <c r="F14" s="14"/>
      <c r="G14" s="13"/>
      <c r="H14" s="30" t="s">
        <v>51</v>
      </c>
      <c r="I14" s="19" t="n">
        <v>1</v>
      </c>
      <c r="J14" s="15" t="s">
        <v>33</v>
      </c>
      <c r="K14" s="5" t="s">
        <v>52</v>
      </c>
    </row>
    <row r="15" customFormat="false" ht="14.65" hidden="false" customHeight="false" outlineLevel="0" collapsed="false">
      <c r="B15" s="43"/>
      <c r="C15" s="44"/>
      <c r="F15" s="45"/>
      <c r="G15" s="46"/>
      <c r="H15" s="46"/>
      <c r="I15" s="1"/>
      <c r="J15" s="1"/>
      <c r="K15" s="5" t="s">
        <v>53</v>
      </c>
    </row>
    <row r="16" customFormat="false" ht="14.65" hidden="false" customHeight="false" outlineLevel="0" collapsed="false">
      <c r="K16" s="5" t="s">
        <v>54</v>
      </c>
    </row>
    <row r="17" customFormat="false" ht="14.65" hidden="false" customHeight="false" outlineLevel="0" collapsed="false">
      <c r="A17" s="44"/>
      <c r="K17" s="34"/>
    </row>
    <row r="18" customFormat="false" ht="14.65" hidden="false" customHeight="false" outlineLevel="0" collapsed="false">
      <c r="B18" s="44"/>
      <c r="G18" s="40"/>
      <c r="K18" s="34"/>
    </row>
    <row r="19" customFormat="false" ht="14.65" hidden="false" customHeight="false" outlineLevel="0" collapsed="false">
      <c r="B19" s="47"/>
      <c r="C19" s="47"/>
      <c r="G19" s="48"/>
      <c r="K19" s="34"/>
    </row>
    <row r="20" customFormat="false" ht="14.65" hidden="false" customHeight="false" outlineLevel="0" collapsed="false">
      <c r="F20" s="49"/>
      <c r="G20" s="47"/>
      <c r="H20" s="47"/>
      <c r="K20" s="34"/>
    </row>
    <row r="21" customFormat="false" ht="14.65" hidden="false" customHeight="false" outlineLevel="0" collapsed="false">
      <c r="B21" s="50"/>
      <c r="K21" s="5" t="s">
        <v>56</v>
      </c>
    </row>
    <row r="22" customFormat="false" ht="14.65" hidden="false" customHeight="false" outlineLevel="0" collapsed="false">
      <c r="A22" s="44"/>
      <c r="B22" s="50"/>
      <c r="K22" s="34"/>
    </row>
    <row r="23" customFormat="false" ht="14.65" hidden="false" customHeight="false" outlineLevel="0" collapsed="false">
      <c r="A23" s="44"/>
      <c r="B23" s="50"/>
    </row>
    <row r="24" customFormat="false" ht="14.65" hidden="false" customHeight="false" outlineLevel="0" collapsed="false">
      <c r="B24" s="47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 K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54.6</v>
      </c>
      <c r="D4" s="17" t="n">
        <f aca="false">TREND(C4:C10,B4:B10,B4,TRUE())</f>
        <v>257.830192004564</v>
      </c>
      <c r="E4" s="18" t="n">
        <f aca="false">(C4-D4)^2</f>
        <v>10.4341403863505</v>
      </c>
      <c r="F4" s="18" t="n">
        <f aca="false">(B4-B11)^2</f>
        <v>0.298954194945236</v>
      </c>
      <c r="G4" s="19" t="n">
        <v>223</v>
      </c>
      <c r="H4" s="20" t="n">
        <f aca="false">(G4-C14)/B14</f>
        <v>-0.400025335201783</v>
      </c>
      <c r="I4" s="14" t="n">
        <f aca="false">ABS(E14*G14)</f>
        <v>0.146948107130603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45.8</v>
      </c>
      <c r="D5" s="17" t="n">
        <f aca="false">TREND(C4:C10,B4:B10,B5,TRUE())</f>
        <v>242.78475782869</v>
      </c>
      <c r="E5" s="18" t="n">
        <f aca="false">(C5-D5)^2</f>
        <v>9.09168535164628</v>
      </c>
      <c r="F5" s="18" t="n">
        <f aca="false">(B5-B11)^2</f>
        <v>0.0603866944713075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36.02</v>
      </c>
      <c r="D6" s="17" t="n">
        <f aca="false">TREND(C4:C10,B4:B10,B6,TRUE())</f>
        <v>233.983743028735</v>
      </c>
      <c r="E6" s="18" t="n">
        <f aca="false">(C6-D6)^2</f>
        <v>4.1463424530251</v>
      </c>
      <c r="F6" s="18" t="n">
        <f aca="false">(B6-B11)^2</f>
        <v>0.00485053526909438</v>
      </c>
      <c r="G6" s="3"/>
      <c r="H6" s="16" t="n">
        <f aca="false">10^H4</f>
        <v>0.398083947068676</v>
      </c>
      <c r="I6" s="16" t="n">
        <f aca="false">I4*2.3026*10^H4</f>
        <v>0.134696763726391</v>
      </c>
      <c r="J6" s="23" t="n">
        <f aca="false">100*I6/H6</f>
        <v>33.8362711478927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28.6</v>
      </c>
      <c r="D7" s="17" t="n">
        <f aca="false">TREND(C4:C10,B4:B10,B7,TRUE())</f>
        <v>227.739323652816</v>
      </c>
      <c r="E7" s="18" t="n">
        <f aca="false">(C7-D7)^2</f>
        <v>0.740763774602355</v>
      </c>
      <c r="F7" s="18" t="n">
        <f aca="false">(B7-B11)^2</f>
        <v>0.00305731057629199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223</v>
      </c>
      <c r="D8" s="17" t="n">
        <f aca="false">TREND(C4:C10,B4:B10,B8,TRUE())</f>
        <v>222.895775691823</v>
      </c>
      <c r="E8" s="18" t="n">
        <f aca="false">(C8-D8)^2</f>
        <v>0.0108627064148933</v>
      </c>
      <c r="F8" s="18" t="n">
        <f aca="false">(B8-B11)^2</f>
        <v>0.0231657426547367</v>
      </c>
      <c r="G8" s="3"/>
      <c r="H8" s="24" t="n">
        <f aca="false">H6*I13/I14</f>
        <v>0.346763020094665</v>
      </c>
      <c r="I8" s="24" t="n">
        <f aca="false">H8*SQRT((I6/H6)^2+(I15/I14)^2)</f>
        <v>0.117952129912908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214.8</v>
      </c>
      <c r="D9" s="17" t="n">
        <f aca="false">TREND(C4:C10,B4:B10,B9,TRUE())</f>
        <v>215.59231831643</v>
      </c>
      <c r="E9" s="18" t="n">
        <f aca="false">(C9-D9)^2</f>
        <v>0.627768314550512</v>
      </c>
      <c r="F9" s="18" t="n">
        <f aca="false">(B9-B11)^2</f>
        <v>0.0890013861615806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5" t="n">
        <v>0.64</v>
      </c>
      <c r="B10" s="16" t="n">
        <f aca="false">LOG(A10)</f>
        <v>-0.193820026016113</v>
      </c>
      <c r="C10" s="15" t="n">
        <v>210.7</v>
      </c>
      <c r="D10" s="17" t="n">
        <f aca="false">TREND(C4:C10,B4:B10,B10,TRUE())</f>
        <v>212.693889476942</v>
      </c>
      <c r="E10" s="18" t="n">
        <f aca="false">(C10-D10)^2</f>
        <v>3.97559524625835</v>
      </c>
      <c r="F10" s="18" t="n">
        <f aca="false">(B10-B11)^2</f>
        <v>0.12696604326019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4" t="n">
        <f aca="false">AVERAGE(B4:B10)</f>
        <v>-0.550142974000367</v>
      </c>
      <c r="C11" s="14" t="n">
        <f aca="false">AVERAGE(C4:C10)</f>
        <v>230.502857142857</v>
      </c>
      <c r="D11" s="14"/>
      <c r="E11" s="14" t="n">
        <f aca="false">SUM(E4:E10)</f>
        <v>29.027158232848</v>
      </c>
      <c r="F11" s="14" t="n">
        <f aca="false">SUM(F4:F10)</f>
        <v>0.606381907338437</v>
      </c>
      <c r="G11" s="14"/>
      <c r="H11" s="14"/>
      <c r="I11" s="51"/>
      <c r="J11" s="14"/>
      <c r="K11" s="5" t="s">
        <v>25</v>
      </c>
    </row>
    <row r="12" customFormat="false" ht="14.65" hidden="false" customHeight="false" outlineLevel="0" collapsed="false">
      <c r="A12" s="14"/>
      <c r="B12" s="13" t="s">
        <v>21</v>
      </c>
      <c r="C12" s="13" t="s">
        <v>22</v>
      </c>
      <c r="D12" s="13"/>
      <c r="E12" s="13" t="s">
        <v>46</v>
      </c>
      <c r="F12" s="13" t="s">
        <v>46</v>
      </c>
      <c r="G12" s="14"/>
      <c r="H12" s="14"/>
      <c r="I12" s="22" t="s">
        <v>24</v>
      </c>
      <c r="J12" s="14"/>
      <c r="K12" s="5" t="s">
        <v>31</v>
      </c>
    </row>
    <row r="13" customFormat="false" ht="14.65" hidden="false" customHeight="false" outlineLevel="0" collapsed="false">
      <c r="A13" s="28" t="s">
        <v>47</v>
      </c>
      <c r="B13" s="28" t="s">
        <v>26</v>
      </c>
      <c r="C13" s="28" t="s">
        <v>27</v>
      </c>
      <c r="D13" s="5" t="s">
        <v>28</v>
      </c>
      <c r="E13" s="41" t="s">
        <v>48</v>
      </c>
      <c r="F13" s="14" t="s">
        <v>49</v>
      </c>
      <c r="G13" s="14" t="s">
        <v>50</v>
      </c>
      <c r="H13" s="30" t="s">
        <v>29</v>
      </c>
      <c r="I13" s="19" t="n">
        <v>25</v>
      </c>
      <c r="J13" s="15" t="s">
        <v>30</v>
      </c>
      <c r="K13" s="5"/>
    </row>
    <row r="14" customFormat="false" ht="14.65" hidden="false" customHeight="false" outlineLevel="0" collapsed="false">
      <c r="A14" s="31" t="n">
        <f aca="false">RSQ(C4:C10,B4:B10)</f>
        <v>0.981197108497343</v>
      </c>
      <c r="B14" s="32" t="n">
        <f aca="false">SLOPE(C4:C10,B4:B10)</f>
        <v>-49.979850488615</v>
      </c>
      <c r="C14" s="32" t="n">
        <f aca="false">INTERCEPT(C4:C10,B4:B10)</f>
        <v>203.006793554957</v>
      </c>
      <c r="D14" s="5" t="n">
        <v>24.5</v>
      </c>
      <c r="E14" s="42" t="n">
        <v>2.57</v>
      </c>
      <c r="F14" s="16" t="n">
        <f aca="false">SQRT(E11/5)</f>
        <v>2.40944633610496</v>
      </c>
      <c r="G14" s="18" t="n">
        <f aca="false">ABS(F14/B14*SQRT(1+1/7+(G4-C14)^2/(B14^2*F11)))</f>
        <v>0.0571782518017911</v>
      </c>
      <c r="H14" s="30" t="s">
        <v>32</v>
      </c>
      <c r="I14" s="19" t="n">
        <v>28.7</v>
      </c>
      <c r="J14" s="15" t="s">
        <v>33</v>
      </c>
      <c r="K14" s="5" t="s">
        <v>52</v>
      </c>
    </row>
    <row r="15" customFormat="false" ht="14.65" hidden="false" customHeight="false" outlineLevel="0" collapsed="false">
      <c r="A15" s="34"/>
      <c r="B15" s="34"/>
      <c r="C15" s="34"/>
      <c r="D15" s="34"/>
      <c r="E15" s="34"/>
      <c r="F15" s="14"/>
      <c r="G15" s="13"/>
      <c r="H15" s="30" t="s">
        <v>51</v>
      </c>
      <c r="I15" s="19" t="n">
        <v>1</v>
      </c>
      <c r="J15" s="15" t="s">
        <v>33</v>
      </c>
      <c r="K15" s="5" t="s">
        <v>53</v>
      </c>
    </row>
    <row r="16" customFormat="false" ht="14.65" hidden="false" customHeight="false" outlineLevel="0" collapsed="false">
      <c r="B16" s="43"/>
      <c r="C16" s="44"/>
      <c r="F16" s="45"/>
      <c r="G16" s="46"/>
      <c r="H16" s="46"/>
      <c r="I16" s="1"/>
      <c r="J16" s="1"/>
      <c r="K16" s="5" t="s">
        <v>54</v>
      </c>
    </row>
    <row r="17" customFormat="false" ht="14.65" hidden="false" customHeight="false" outlineLevel="0" collapsed="false">
      <c r="K17" s="34"/>
    </row>
    <row r="18" customFormat="false" ht="14.65" hidden="false" customHeight="false" outlineLevel="0" collapsed="false">
      <c r="A18" s="44"/>
      <c r="K18" s="34"/>
    </row>
    <row r="19" customFormat="false" ht="14.65" hidden="false" customHeight="false" outlineLevel="0" collapsed="false">
      <c r="B19" s="44"/>
      <c r="G19" s="40"/>
      <c r="K19" s="34"/>
    </row>
    <row r="20" customFormat="false" ht="14.65" hidden="false" customHeight="false" outlineLevel="0" collapsed="false">
      <c r="B20" s="47"/>
      <c r="C20" s="47"/>
      <c r="G20" s="48"/>
      <c r="K20" s="34"/>
    </row>
    <row r="21" customFormat="false" ht="14.65" hidden="false" customHeight="false" outlineLevel="0" collapsed="false">
      <c r="F21" s="49"/>
      <c r="G21" s="47"/>
      <c r="H21" s="47"/>
      <c r="K21" s="34"/>
    </row>
    <row r="22" customFormat="false" ht="14.65" hidden="false" customHeight="false" outlineLevel="0" collapsed="false">
      <c r="B22" s="50"/>
      <c r="K22" s="5" t="s">
        <v>57</v>
      </c>
    </row>
    <row r="23" customFormat="false" ht="14.65" hidden="false" customHeight="false" outlineLevel="0" collapsed="false">
      <c r="A23" s="44"/>
      <c r="B23" s="50"/>
      <c r="K23" s="34"/>
    </row>
    <row r="24" customFormat="false" ht="14.65" hidden="false" customHeight="false" outlineLevel="0" collapsed="false">
      <c r="A24" s="44"/>
      <c r="B24" s="50"/>
    </row>
    <row r="25" customFormat="false" ht="14.65" hidden="false" customHeight="false" outlineLevel="0" collapsed="false">
      <c r="B25" s="47"/>
    </row>
    <row r="26" customFormat="false" ht="14.65" hidden="false" customHeight="false" outlineLevel="0" collapsed="false">
      <c r="B26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3.6</v>
      </c>
      <c r="D4" s="17" t="n">
        <f aca="false">TREND(C4:C10,B4:B10,B4,TRUE())</f>
        <v>233.857733147906</v>
      </c>
      <c r="E4" s="18" t="n">
        <f aca="false">(C4-D4)^2</f>
        <v>0.0664263755297459</v>
      </c>
      <c r="F4" s="18" t="n">
        <f aca="false">(B4-B12)^2</f>
        <v>0.366532979613584</v>
      </c>
      <c r="G4" s="19" t="n">
        <v>210.5</v>
      </c>
      <c r="H4" s="20" t="n">
        <f aca="false">(G4-C15)/B15</f>
        <v>-0.654139175039782</v>
      </c>
      <c r="I4" s="14" t="n">
        <f aca="false">ABS(E15*G15)</f>
        <v>0.0184454561425464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10,B4:B10,B5,TRUE())</f>
        <v>217.985447863267</v>
      </c>
      <c r="E5" s="18" t="n">
        <f aca="false">(C5-D5)^2</f>
        <v>0.0131221920300983</v>
      </c>
      <c r="F5" s="18" t="n">
        <f aca="false">(B5-B12)^2</f>
        <v>0.0926530752454684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9</v>
      </c>
      <c r="D6" s="17" t="n">
        <f aca="false">TREND(C4:C10,B4:B10,B6,TRUE())</f>
        <v>208.700756171005</v>
      </c>
      <c r="E6" s="18" t="n">
        <f aca="false">(C6-D6)^2</f>
        <v>0.0895468691917607</v>
      </c>
      <c r="F6" s="18" t="n">
        <f aca="false">(B6-B12)^2</f>
        <v>0.0164604839548361</v>
      </c>
      <c r="G6" s="3"/>
      <c r="H6" s="16" t="n">
        <f aca="false">10^H4</f>
        <v>0.221748568520208</v>
      </c>
      <c r="I6" s="16" t="n">
        <f aca="false">I4*2.3026*10^H4</f>
        <v>0.00941821769830524</v>
      </c>
      <c r="J6" s="23" t="n">
        <f aca="false">100*I6/H6</f>
        <v>4.24725073138273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10,B4:B10,B7,TRUE())</f>
        <v>202.113162578628</v>
      </c>
      <c r="E7" s="18" t="n">
        <f aca="false">(C7-D7)^2</f>
        <v>0.0822757062995904</v>
      </c>
      <c r="F7" s="18" t="n">
        <f aca="false">(B7-B12)^2</f>
        <v>1.1287456265751E-005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10,B4:B10,B8,TRUE())</f>
        <v>197.003428015435</v>
      </c>
      <c r="E8" s="18" t="n">
        <f aca="false">(C8-D8)^2</f>
        <v>0.0106973543767961</v>
      </c>
      <c r="F8" s="18" t="n">
        <f aca="false">(B8-B12)^2</f>
        <v>0.00875166462316168</v>
      </c>
      <c r="G8" s="3"/>
      <c r="H8" s="24" t="n">
        <f aca="false">H6*I14/I15</f>
        <v>0.23098809220855</v>
      </c>
      <c r="I8" s="24" t="n">
        <f aca="false">H8*SQRT((I6/H6)^2+(I16/I15)^2)</f>
        <v>0.0137433547152155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188.8</v>
      </c>
      <c r="D9" s="17" t="n">
        <f aca="false">TREND(C4:C10,B4:B10,B9,TRUE())</f>
        <v>189.298594929771</v>
      </c>
      <c r="E9" s="18" t="n">
        <f aca="false">(C9-D9)^2</f>
        <v>0.248596903993776</v>
      </c>
      <c r="F9" s="18" t="n">
        <f aca="false">(B9-B12)^2</f>
        <v>0.0574457199478962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5" t="n">
        <v>0.64</v>
      </c>
      <c r="B10" s="16" t="n">
        <f aca="false">LOG(A10)</f>
        <v>-0.193820026016113</v>
      </c>
      <c r="C10" s="15" t="n">
        <v>186.4</v>
      </c>
      <c r="D10" s="17" t="n">
        <f aca="false">TREND(C4:C10,B4:B10,B10,TRUE())</f>
        <v>186.240877293988</v>
      </c>
      <c r="E10" s="18" t="n">
        <f aca="false">(C10-D10)^2</f>
        <v>0.0253200355685359</v>
      </c>
      <c r="F10" s="18" t="n">
        <f aca="false">(B10-B12)^2</f>
        <v>0.0886076162459762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5" t="n">
        <v>0.83</v>
      </c>
      <c r="B11" s="16" t="n">
        <f aca="false">LOG(A11)</f>
        <v>-0.0809219076239261</v>
      </c>
      <c r="C11" s="15" t="n">
        <v>180</v>
      </c>
      <c r="D11" s="17" t="n">
        <f aca="false">TREND(C4:C11,B4:B11,B11,TRUE())</f>
        <v>180.191338275574</v>
      </c>
      <c r="E11" s="18" t="n">
        <f aca="false">(C11-D11)^2</f>
        <v>0.0366103356994678</v>
      </c>
      <c r="F11" s="18" t="n">
        <f aca="false">(B11-B12)^2</f>
        <v>0.168566438241262</v>
      </c>
      <c r="G11" s="3"/>
      <c r="H11" s="22"/>
      <c r="I11" s="3"/>
      <c r="J11" s="3"/>
      <c r="K11" s="5" t="s">
        <v>25</v>
      </c>
    </row>
    <row r="12" customFormat="false" ht="14.65" hidden="false" customHeight="false" outlineLevel="0" collapsed="false">
      <c r="A12" s="14"/>
      <c r="B12" s="16" t="n">
        <f aca="false">AVERAGE(B4:B11)</f>
        <v>-0.491490340703312</v>
      </c>
      <c r="C12" s="14" t="n">
        <f aca="false">AVERAGE(C4:C11)</f>
        <v>201.9</v>
      </c>
      <c r="D12" s="14"/>
      <c r="E12" s="18" t="n">
        <f aca="false">SUM(E4:E11)</f>
        <v>0.572595772689771</v>
      </c>
      <c r="F12" s="18" t="n">
        <f aca="false">SUM(F4:F11)</f>
        <v>0.799029265328451</v>
      </c>
      <c r="G12" s="14"/>
      <c r="H12" s="14"/>
      <c r="I12" s="51"/>
      <c r="J12" s="14"/>
      <c r="K12" s="5" t="s">
        <v>31</v>
      </c>
    </row>
    <row r="13" customFormat="false" ht="14.65" hidden="false" customHeight="false" outlineLevel="0" collapsed="false">
      <c r="A13" s="14"/>
      <c r="B13" s="13" t="s">
        <v>21</v>
      </c>
      <c r="C13" s="13" t="s">
        <v>22</v>
      </c>
      <c r="D13" s="13"/>
      <c r="E13" s="13" t="s">
        <v>46</v>
      </c>
      <c r="F13" s="13" t="s">
        <v>46</v>
      </c>
      <c r="G13" s="14"/>
      <c r="H13" s="14"/>
      <c r="I13" s="22" t="s">
        <v>24</v>
      </c>
      <c r="J13" s="14"/>
      <c r="K13" s="5"/>
    </row>
    <row r="14" customFormat="false" ht="14.65" hidden="false" customHeight="false" outlineLevel="0" collapsed="false">
      <c r="A14" s="28" t="s">
        <v>47</v>
      </c>
      <c r="B14" s="28" t="s">
        <v>26</v>
      </c>
      <c r="C14" s="28" t="s">
        <v>27</v>
      </c>
      <c r="D14" s="5" t="s">
        <v>28</v>
      </c>
      <c r="E14" s="41" t="s">
        <v>48</v>
      </c>
      <c r="F14" s="14" t="s">
        <v>49</v>
      </c>
      <c r="G14" s="14" t="s">
        <v>50</v>
      </c>
      <c r="H14" s="30" t="s">
        <v>29</v>
      </c>
      <c r="I14" s="19" t="n">
        <v>25</v>
      </c>
      <c r="J14" s="15" t="s">
        <v>30</v>
      </c>
      <c r="K14" s="5" t="s">
        <v>52</v>
      </c>
    </row>
    <row r="15" customFormat="false" ht="14.65" hidden="false" customHeight="false" outlineLevel="0" collapsed="false">
      <c r="A15" s="31" t="n">
        <f aca="false">RSQ(C4:C11,B4:B11)</f>
        <v>0.999735453533055</v>
      </c>
      <c r="B15" s="32" t="n">
        <f aca="false">SLOPE(C4:C11,B4:B11)</f>
        <v>-52.8746488413758</v>
      </c>
      <c r="C15" s="32" t="n">
        <f aca="false">INTERCEPT(C4:C11,B4:B11)</f>
        <v>175.912620826384</v>
      </c>
      <c r="D15" s="5" t="n">
        <v>24.5</v>
      </c>
      <c r="E15" s="42" t="n">
        <v>2.45</v>
      </c>
      <c r="F15" s="16" t="n">
        <f aca="false">SQRT(E12/6)</f>
        <v>0.308921719504519</v>
      </c>
      <c r="G15" s="18" t="n">
        <f aca="false">ABS(F15/B15*SQRT(1+1/8+(G4-C15)^2/(B15^2*F12)))</f>
        <v>0.0075287576092026</v>
      </c>
      <c r="H15" s="30" t="s">
        <v>32</v>
      </c>
      <c r="I15" s="19" t="n">
        <v>24</v>
      </c>
      <c r="J15" s="15" t="s">
        <v>33</v>
      </c>
      <c r="K15" s="5" t="s">
        <v>53</v>
      </c>
    </row>
    <row r="16" customFormat="false" ht="14.65" hidden="false" customHeight="false" outlineLevel="0" collapsed="false">
      <c r="A16" s="34"/>
      <c r="B16" s="34"/>
      <c r="C16" s="34"/>
      <c r="D16" s="34"/>
      <c r="E16" s="34"/>
      <c r="F16" s="14"/>
      <c r="G16" s="13"/>
      <c r="H16" s="30" t="s">
        <v>51</v>
      </c>
      <c r="I16" s="19" t="n">
        <v>1</v>
      </c>
      <c r="J16" s="15" t="s">
        <v>33</v>
      </c>
      <c r="K16" s="5" t="s">
        <v>54</v>
      </c>
    </row>
    <row r="17" customFormat="false" ht="14.65" hidden="false" customHeight="false" outlineLevel="0" collapsed="false">
      <c r="B17" s="43"/>
      <c r="C17" s="44"/>
      <c r="F17" s="45"/>
      <c r="G17" s="46"/>
      <c r="H17" s="46"/>
      <c r="I17" s="1"/>
      <c r="J17" s="1"/>
      <c r="K17" s="34"/>
    </row>
    <row r="18" customFormat="false" ht="14.65" hidden="false" customHeight="false" outlineLevel="0" collapsed="false">
      <c r="K18" s="34"/>
    </row>
    <row r="19" customFormat="false" ht="14.65" hidden="false" customHeight="false" outlineLevel="0" collapsed="false">
      <c r="A19" s="44"/>
      <c r="K19" s="34"/>
    </row>
    <row r="20" customFormat="false" ht="14.65" hidden="false" customHeight="false" outlineLevel="0" collapsed="false">
      <c r="B20" s="44"/>
      <c r="G20" s="40"/>
      <c r="K20" s="34"/>
    </row>
    <row r="21" customFormat="false" ht="14.65" hidden="false" customHeight="false" outlineLevel="0" collapsed="false">
      <c r="B21" s="47"/>
      <c r="C21" s="47"/>
      <c r="G21" s="48"/>
      <c r="K21" s="34"/>
    </row>
    <row r="22" customFormat="false" ht="14.65" hidden="false" customHeight="false" outlineLevel="0" collapsed="false">
      <c r="F22" s="49"/>
      <c r="G22" s="47"/>
      <c r="H22" s="47"/>
      <c r="K22" s="5" t="s">
        <v>58</v>
      </c>
    </row>
    <row r="23" customFormat="false" ht="14.65" hidden="false" customHeight="false" outlineLevel="0" collapsed="false">
      <c r="B23" s="50"/>
      <c r="K23" s="34"/>
    </row>
    <row r="24" customFormat="false" ht="14.65" hidden="false" customHeight="false" outlineLevel="0" collapsed="false">
      <c r="A24" s="44"/>
      <c r="B24" s="50"/>
    </row>
    <row r="25" customFormat="false" ht="14.65" hidden="false" customHeight="false" outlineLevel="0" collapsed="false">
      <c r="A25" s="44"/>
      <c r="B25" s="50"/>
    </row>
    <row r="26" customFormat="false" ht="14.65" hidden="false" customHeight="false" outlineLevel="0" collapsed="false">
      <c r="B26" s="47"/>
    </row>
    <row r="27" customFormat="false" ht="14.65" hidden="false" customHeight="false" outlineLevel="0" collapsed="false">
      <c r="B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